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87074616"/>
        <c:axId val="7324025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3346084"/>
        <c:axId val="50191402"/>
      </c:scatterChart>
      <c:valAx>
        <c:axId val="8707461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259"/>
        <c:crossesAt val="0"/>
        <c:crossBetween val="midCat"/>
      </c:valAx>
      <c:valAx>
        <c:axId val="732402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16"/>
        <c:crossesAt val="0"/>
        <c:crossBetween val="midCat"/>
      </c:valAx>
      <c:valAx>
        <c:axId val="23346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02"/>
        <c:crossBetween val="midCat"/>
      </c:valAx>
      <c:valAx>
        <c:axId val="5019140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8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5879802"/>
        <c:axId val="7752314"/>
      </c:scatterChart>
      <c:valAx>
        <c:axId val="6587980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14"/>
        <c:crossesAt val="0"/>
        <c:crossBetween val="midCat"/>
      </c:valAx>
      <c:valAx>
        <c:axId val="7752314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80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97623059"/>
        <c:axId val="39009078"/>
      </c:scatterChart>
      <c:valAx>
        <c:axId val="9762305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078"/>
        <c:crossesAt val="0"/>
        <c:crossBetween val="midCat"/>
      </c:valAx>
      <c:valAx>
        <c:axId val="39009078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05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