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64645863"/>
        <c:axId val="12585406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85652783"/>
        <c:axId val="49837204"/>
      </c:scatterChart>
      <c:valAx>
        <c:axId val="64645863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06"/>
        <c:crossesAt val="0"/>
        <c:crossBetween val="midCat"/>
      </c:valAx>
      <c:valAx>
        <c:axId val="12585406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863"/>
        <c:crossesAt val="0"/>
        <c:crossBetween val="midCat"/>
      </c:valAx>
      <c:valAx>
        <c:axId val="8565278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204"/>
        <c:crossBetween val="midCat"/>
      </c:valAx>
      <c:valAx>
        <c:axId val="49837204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783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68939115"/>
        <c:axId val="52845357"/>
      </c:scatterChart>
      <c:valAx>
        <c:axId val="689391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357"/>
        <c:crossesAt val="0"/>
        <c:crossBetween val="midCat"/>
      </c:valAx>
      <c:valAx>
        <c:axId val="52845357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1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96228268"/>
        <c:axId val="59724896"/>
      </c:scatterChart>
      <c:valAx>
        <c:axId val="962282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896"/>
        <c:crossesAt val="0"/>
        <c:crossBetween val="midCat"/>
      </c:valAx>
      <c:valAx>
        <c:axId val="59724896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26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