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983634"/>
        <c:axId val="33696259"/>
      </c:scatterChart>
      <c:valAx>
        <c:axId val="698363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259"/>
        <c:crossesAt val="0"/>
        <c:crossBetween val="midCat"/>
      </c:valAx>
      <c:valAx>
        <c:axId val="3369625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36429472"/>
        <c:axId val="4195567"/>
      </c:scatterChart>
      <c:valAx>
        <c:axId val="3642947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67"/>
        <c:crossesAt val="0"/>
        <c:crossBetween val="midCat"/>
      </c:valAx>
      <c:valAx>
        <c:axId val="419556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47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